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49122717"/>
        <c:axId val="38658461"/>
      </c:barChart>
      <c:catAx>
        <c:axId val="491227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58461"/>
        <c:crossesAt val="0"/>
        <c:auto val="1"/>
        <c:lblAlgn val="ctr"/>
        <c:lblOffset val="100"/>
        <c:noMultiLvlLbl val="0"/>
      </c:catAx>
      <c:valAx>
        <c:axId val="3865846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227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55441776"/>
        <c:axId val="27708312"/>
      </c:barChart>
      <c:catAx>
        <c:axId val="55441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708312"/>
        <c:crossesAt val="0"/>
        <c:auto val="1"/>
        <c:lblAlgn val="ctr"/>
        <c:lblOffset val="100"/>
        <c:noMultiLvlLbl val="0"/>
      </c:catAx>
      <c:valAx>
        <c:axId val="2770831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544177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93649551"/>
        <c:axId val="21710671"/>
      </c:barChart>
      <c:catAx>
        <c:axId val="9364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710671"/>
        <c:crossesAt val="0"/>
        <c:auto val="1"/>
        <c:lblAlgn val="ctr"/>
        <c:lblOffset val="100"/>
        <c:noMultiLvlLbl val="0"/>
      </c:catAx>
      <c:valAx>
        <c:axId val="2171067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64955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0117950"/>
        <c:axId val="14986566"/>
      </c:barChart>
      <c:catAx>
        <c:axId val="9011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986566"/>
        <c:crossesAt val="0"/>
        <c:auto val="1"/>
        <c:lblAlgn val="ctr"/>
        <c:lblOffset val="100"/>
        <c:noMultiLvlLbl val="0"/>
      </c:catAx>
      <c:valAx>
        <c:axId val="1498656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011795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2608395"/>
        <c:axId val="22969957"/>
      </c:barChart>
      <c:catAx>
        <c:axId val="2608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969957"/>
        <c:crossesAt val="0"/>
        <c:auto val="1"/>
        <c:lblAlgn val="ctr"/>
        <c:lblOffset val="100"/>
        <c:noMultiLvlLbl val="0"/>
      </c:catAx>
      <c:valAx>
        <c:axId val="22969957"/>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60839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53912118"/>
        <c:axId val="76085338"/>
      </c:barChart>
      <c:catAx>
        <c:axId val="53912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085338"/>
        <c:crossesAt val="0"/>
        <c:auto val="1"/>
        <c:lblAlgn val="ctr"/>
        <c:lblOffset val="100"/>
        <c:noMultiLvlLbl val="0"/>
      </c:catAx>
      <c:valAx>
        <c:axId val="7608533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391211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91817410"/>
        <c:axId val="95991274"/>
      </c:barChart>
      <c:catAx>
        <c:axId val="91817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991274"/>
        <c:crossesAt val="0"/>
        <c:auto val="1"/>
        <c:lblAlgn val="ctr"/>
        <c:lblOffset val="100"/>
        <c:noMultiLvlLbl val="0"/>
      </c:catAx>
      <c:valAx>
        <c:axId val="9599127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181741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41190231"/>
        <c:axId val="11546170"/>
      </c:barChart>
      <c:catAx>
        <c:axId val="411902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46170"/>
        <c:crossesAt val="0"/>
        <c:auto val="1"/>
        <c:lblAlgn val="ctr"/>
        <c:lblOffset val="100"/>
        <c:noMultiLvlLbl val="0"/>
      </c:catAx>
      <c:valAx>
        <c:axId val="1154617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902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86079400"/>
        <c:axId val="39673690"/>
      </c:barChart>
      <c:catAx>
        <c:axId val="860794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73690"/>
        <c:crossesAt val="0"/>
        <c:auto val="1"/>
        <c:lblAlgn val="ctr"/>
        <c:lblOffset val="100"/>
        <c:noMultiLvlLbl val="0"/>
      </c:catAx>
      <c:valAx>
        <c:axId val="3967369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794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8626756"/>
        <c:axId val="85608498"/>
      </c:barChart>
      <c:catAx>
        <c:axId val="86267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08498"/>
        <c:crossesAt val="0"/>
        <c:auto val="1"/>
        <c:lblAlgn val="ctr"/>
        <c:lblOffset val="100"/>
        <c:noMultiLvlLbl val="0"/>
      </c:catAx>
      <c:valAx>
        <c:axId val="8560849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67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97628411"/>
        <c:axId val="78464100"/>
      </c:barChart>
      <c:catAx>
        <c:axId val="976284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464100"/>
        <c:crossesAt val="0"/>
        <c:auto val="1"/>
        <c:lblAlgn val="ctr"/>
        <c:lblOffset val="100"/>
        <c:noMultiLvlLbl val="0"/>
      </c:catAx>
      <c:valAx>
        <c:axId val="78464100"/>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6284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40211265"/>
        <c:axId val="70459084"/>
      </c:barChart>
      <c:catAx>
        <c:axId val="40211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459084"/>
        <c:crossesAt val="0"/>
        <c:auto val="1"/>
        <c:lblAlgn val="ctr"/>
        <c:lblOffset val="100"/>
        <c:noMultiLvlLbl val="0"/>
      </c:catAx>
      <c:valAx>
        <c:axId val="7045908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021126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77599981"/>
        <c:axId val="29950064"/>
      </c:barChart>
      <c:catAx>
        <c:axId val="77599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950064"/>
        <c:crossesAt val="0"/>
        <c:auto val="1"/>
        <c:lblAlgn val="ctr"/>
        <c:lblOffset val="100"/>
        <c:noMultiLvlLbl val="0"/>
      </c:catAx>
      <c:valAx>
        <c:axId val="2995006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759998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11630041"/>
        <c:axId val="1318640"/>
      </c:barChart>
      <c:catAx>
        <c:axId val="11630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18640"/>
        <c:crossesAt val="0"/>
        <c:auto val="1"/>
        <c:lblAlgn val="ctr"/>
        <c:lblOffset val="100"/>
        <c:noMultiLvlLbl val="0"/>
      </c:catAx>
      <c:valAx>
        <c:axId val="131864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163004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5267384"/>
        <c:axId val="16121673"/>
      </c:barChart>
      <c:catAx>
        <c:axId val="5267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121673"/>
        <c:crossesAt val="0"/>
        <c:auto val="1"/>
        <c:lblAlgn val="ctr"/>
        <c:lblOffset val="100"/>
        <c:noMultiLvlLbl val="0"/>
      </c:catAx>
      <c:valAx>
        <c:axId val="1612167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267384"/>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